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1540733"/>
        <c:axId val="8821325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92703344"/>
        <c:axId val="56010755"/>
      </c:scatterChart>
      <c:valAx>
        <c:axId val="154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250"/>
        <c:crossesAt val="0"/>
        <c:crossBetween val="midCat"/>
      </c:valAx>
      <c:valAx>
        <c:axId val="8821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33"/>
        <c:crossesAt val="0"/>
        <c:crossBetween val="midCat"/>
      </c:valAx>
      <c:valAx>
        <c:axId val="92703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755"/>
        <c:crossBetween val="midCat"/>
      </c:valAx>
      <c:valAx>
        <c:axId val="560107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34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10263999"/>
        <c:axId val="230592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78022908"/>
        <c:axId val="80056011"/>
      </c:scatterChart>
      <c:valAx>
        <c:axId val="1026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22"/>
        <c:crossesAt val="0"/>
        <c:crossBetween val="midCat"/>
      </c:valAx>
      <c:valAx>
        <c:axId val="230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999"/>
        <c:crossesAt val="0"/>
        <c:crossBetween val="midCat"/>
      </c:valAx>
      <c:valAx>
        <c:axId val="78022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011"/>
        <c:crossBetween val="midCat"/>
      </c:valAx>
      <c:valAx>
        <c:axId val="800560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9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53428983"/>
        <c:axId val="71910307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86911295"/>
        <c:axId val="9128406"/>
      </c:scatterChart>
      <c:valAx>
        <c:axId val="5342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307"/>
        <c:crossesAt val="0"/>
        <c:crossBetween val="midCat"/>
      </c:valAx>
      <c:valAx>
        <c:axId val="7191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983"/>
        <c:crossesAt val="0"/>
        <c:crossBetween val="midCat"/>
      </c:valAx>
      <c:valAx>
        <c:axId val="86911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06"/>
        <c:crossBetween val="midCat"/>
      </c:valAx>
      <c:valAx>
        <c:axId val="912840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2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5765497"/>
        <c:axId val="30186946"/>
      </c:scatterChart>
      <c:valAx>
        <c:axId val="576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946"/>
        <c:crossesAt val="0"/>
        <c:crossBetween val="midCat"/>
      </c:valAx>
      <c:valAx>
        <c:axId val="3018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24869327"/>
        <c:axId val="29751260"/>
      </c:scatterChart>
      <c:valAx>
        <c:axId val="24869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260"/>
        <c:crossesAt val="0"/>
        <c:crossBetween val="midCat"/>
      </c:valAx>
      <c:valAx>
        <c:axId val="2975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50677380"/>
        <c:axId val="60858133"/>
      </c:scatterChart>
      <c:valAx>
        <c:axId val="5067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133"/>
        <c:crossesAt val="0"/>
        <c:crossBetween val="midCat"/>
      </c:valAx>
      <c:valAx>
        <c:axId val="6085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69618937"/>
        <c:axId val="69398586"/>
      </c:scatterChart>
      <c:valAx>
        <c:axId val="6961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586"/>
        <c:crossesAt val="0"/>
        <c:crossBetween val="midCat"/>
      </c:valAx>
      <c:valAx>
        <c:axId val="6939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9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97874712"/>
        <c:axId val="49894433"/>
      </c:scatterChart>
      <c:valAx>
        <c:axId val="97874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433"/>
        <c:crossesAt val="0"/>
        <c:crossBetween val="midCat"/>
      </c:valAx>
      <c:valAx>
        <c:axId val="498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35206654"/>
        <c:axId val="23339406"/>
      </c:scatterChart>
      <c:valAx>
        <c:axId val="3520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406"/>
        <c:crossesAt val="0"/>
        <c:crossBetween val="midCat"/>
      </c:valAx>
      <c:valAx>
        <c:axId val="2333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